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82708515"/>
        <c:axId val="9826971"/>
      </c:scatterChart>
      <c:valAx>
        <c:axId val="82708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71"/>
        <c:crossesAt val="0"/>
        <c:crossBetween val="midCat"/>
      </c:valAx>
      <c:valAx>
        <c:axId val="98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5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5880807"/>
        <c:axId val="56135180"/>
      </c:scatterChart>
      <c:valAx>
        <c:axId val="5880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180"/>
        <c:crossesAt val="0"/>
        <c:crossBetween val="midCat"/>
      </c:valAx>
      <c:valAx>
        <c:axId val="561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